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Сравнительная таблица доходов бюджета Охинского муниципального округа в 2024-2028 годах</t>
  </si>
  <si>
    <t xml:space="preserve">тыс.рублей</t>
  </si>
  <si>
    <t xml:space="preserve">Наименование доходов</t>
  </si>
  <si>
    <t xml:space="preserve">  2024 год (факт)</t>
  </si>
  <si>
    <t xml:space="preserve"> 2025  год (первначальный план)</t>
  </si>
  <si>
    <t xml:space="preserve"> 2025  год (оценка)</t>
  </si>
  <si>
    <t xml:space="preserve">Прогноз    на         2026 год</t>
  </si>
  <si>
    <t xml:space="preserve">2026 год </t>
  </si>
  <si>
    <t xml:space="preserve">Прогноз  2027 год</t>
  </si>
  <si>
    <t xml:space="preserve">Прогноз  2028 год</t>
  </si>
  <si>
    <t xml:space="preserve">Сравнение:</t>
  </si>
  <si>
    <t xml:space="preserve">к 2024 году</t>
  </si>
  <si>
    <t xml:space="preserve">к 2025 году                           (первонач.план)</t>
  </si>
  <si>
    <t xml:space="preserve">к 2025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муниципальны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Доходы от сдачи в аренду имущества, наход. в операт.управлении органов управления МО и созданных ими учреждений (за исключ. имущества муниц. бюджетных и автон. учреждений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Плата за негативное воздействие на окружающую среду</t>
  </si>
  <si>
    <t xml:space="preserve">Невыясненные поступления</t>
  </si>
  <si>
    <t xml:space="preserve"> Штрафные санкции</t>
  </si>
  <si>
    <t xml:space="preserve">Инициативные  платеж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Прочие доходы от компенсации затрат бюджетов муниципальных округов</t>
  </si>
  <si>
    <t xml:space="preserve">БЕЗВОЗМЕЗДНЫЕ ПОСТУПЛЕНИЯ ВСЕГО, В ТОМ ЧИСЛЕ: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Возврат остатков субсидий, субвенций  и иных межбюджетных трансфертов,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C1" colorId="64" zoomScale="151" zoomScaleNormal="151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39"/>
    <col collapsed="false" customWidth="true" hidden="false" outlineLevel="0" max="3" min="3" style="2" width="11.66"/>
    <col collapsed="false" customWidth="true" hidden="false" outlineLevel="0" max="4" min="4" style="3" width="11.52"/>
    <col collapsed="false" customWidth="true" hidden="false" outlineLevel="0" max="5" min="5" style="4" width="12.66"/>
    <col collapsed="false" customWidth="true" hidden="false" outlineLevel="0" max="6" min="6" style="5" width="12.13"/>
    <col collapsed="false" customWidth="true" hidden="false" outlineLevel="0" max="7" min="7" style="5" width="8.25"/>
    <col collapsed="false" customWidth="true" hidden="false" outlineLevel="0" max="8" min="8" style="5" width="11.85"/>
    <col collapsed="false" customWidth="true" hidden="false" outlineLevel="0" max="9" min="9" style="5" width="6.85"/>
    <col collapsed="false" customWidth="true" hidden="false" outlineLevel="0" max="10" min="10" style="5" width="11.85"/>
    <col collapsed="false" customWidth="true" hidden="false" outlineLevel="0" max="11" min="11" style="5" width="6.85"/>
    <col collapsed="false" customWidth="true" hidden="false" outlineLevel="0" max="12" min="12" style="4" width="12.58"/>
    <col collapsed="false" customWidth="true" hidden="false" outlineLevel="0" max="13" min="13" style="4" width="14.13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7"/>
      <c r="B2" s="8"/>
      <c r="C2" s="8"/>
      <c r="D2" s="9"/>
      <c r="L2" s="10" t="s">
        <v>1</v>
      </c>
    </row>
    <row r="3" customFormat="false" ht="12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/>
      <c r="H3" s="12"/>
      <c r="I3" s="12"/>
      <c r="J3" s="12"/>
      <c r="K3" s="12"/>
      <c r="L3" s="11" t="s">
        <v>8</v>
      </c>
      <c r="M3" s="11" t="s">
        <v>9</v>
      </c>
    </row>
    <row r="4" customFormat="false" ht="14.25" hidden="false" customHeight="true" outlineLevel="0" collapsed="false">
      <c r="A4" s="11"/>
      <c r="B4" s="11"/>
      <c r="C4" s="11"/>
      <c r="D4" s="11"/>
      <c r="E4" s="11"/>
      <c r="F4" s="12" t="s">
        <v>10</v>
      </c>
      <c r="G4" s="12"/>
      <c r="H4" s="12"/>
      <c r="I4" s="12"/>
      <c r="J4" s="12"/>
      <c r="K4" s="12"/>
      <c r="L4" s="11"/>
      <c r="M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2" t="s">
        <v>11</v>
      </c>
      <c r="G5" s="12"/>
      <c r="H5" s="12" t="s">
        <v>12</v>
      </c>
      <c r="I5" s="12"/>
      <c r="J5" s="12" t="s">
        <v>13</v>
      </c>
      <c r="K5" s="12"/>
      <c r="L5" s="11"/>
      <c r="M5" s="11"/>
    </row>
    <row r="6" customFormat="false" ht="12.75" hidden="false" customHeight="true" outlineLevel="0" collapsed="false">
      <c r="A6" s="11"/>
      <c r="B6" s="11"/>
      <c r="C6" s="11"/>
      <c r="D6" s="11"/>
      <c r="E6" s="11"/>
      <c r="F6" s="12"/>
      <c r="G6" s="13" t="s">
        <v>14</v>
      </c>
      <c r="H6" s="12"/>
      <c r="I6" s="13" t="s">
        <v>14</v>
      </c>
      <c r="J6" s="12"/>
      <c r="K6" s="13" t="s">
        <v>14</v>
      </c>
      <c r="L6" s="11"/>
      <c r="M6" s="11"/>
    </row>
    <row r="7" customFormat="false" ht="25.15" hidden="false" customHeight="true" outlineLevel="0" collapsed="false">
      <c r="A7" s="14" t="s">
        <v>15</v>
      </c>
      <c r="B7" s="15" t="n">
        <f aca="false">B8+B9</f>
        <v>1013580.29</v>
      </c>
      <c r="C7" s="15" t="n">
        <f aca="false">C8+C9</f>
        <v>889650</v>
      </c>
      <c r="D7" s="16" t="n">
        <f aca="false">D8+D9</f>
        <v>1020000</v>
      </c>
      <c r="E7" s="17" t="n">
        <f aca="false">E8+E9</f>
        <v>1024000</v>
      </c>
      <c r="F7" s="18" t="n">
        <f aca="false">F8+F9</f>
        <v>10419.7099999999</v>
      </c>
      <c r="G7" s="19" t="n">
        <f aca="false">E7/B7*100</f>
        <v>101.028010321708</v>
      </c>
      <c r="H7" s="18" t="n">
        <f aca="false">H8+H9</f>
        <v>134350</v>
      </c>
      <c r="I7" s="19" t="n">
        <f aca="false">E7/C7*100</f>
        <v>115.101444388243</v>
      </c>
      <c r="J7" s="18" t="n">
        <f aca="false">J8+J9</f>
        <v>4040</v>
      </c>
      <c r="K7" s="19" t="n">
        <f aca="false">E7/D7*100</f>
        <v>100.392156862745</v>
      </c>
      <c r="L7" s="16" t="n">
        <f aca="false">L8+L9</f>
        <v>1078000</v>
      </c>
      <c r="M7" s="16" t="n">
        <f aca="false">M8+M9</f>
        <v>1122000</v>
      </c>
    </row>
    <row r="8" customFormat="false" ht="13.9" hidden="false" customHeight="true" outlineLevel="0" collapsed="false">
      <c r="A8" s="20" t="s">
        <v>16</v>
      </c>
      <c r="B8" s="21" t="n">
        <f aca="false">B10+B12+B17+B22+B23</f>
        <v>852210.68</v>
      </c>
      <c r="C8" s="21" t="n">
        <f aca="false">C10+C12+C17+C22+C23</f>
        <v>828496</v>
      </c>
      <c r="D8" s="22" t="n">
        <f aca="false">D10+D12+D17+D22+D23</f>
        <v>923818</v>
      </c>
      <c r="E8" s="23" t="n">
        <f aca="false">E10+E12+E17+E22+E23</f>
        <v>968900</v>
      </c>
      <c r="F8" s="24" t="n">
        <f aca="false">F10+F12+F17+F22+F23</f>
        <v>116689.32</v>
      </c>
      <c r="G8" s="25" t="n">
        <f aca="false">E8/B8*100</f>
        <v>113.692543726394</v>
      </c>
      <c r="H8" s="24" t="n">
        <f aca="false">H10+H12+H17+H22+H23</f>
        <v>140404</v>
      </c>
      <c r="I8" s="25" t="n">
        <f aca="false">E8/C8*100</f>
        <v>116.946853092833</v>
      </c>
      <c r="J8" s="24" t="n">
        <f aca="false">J10+J12+J17+J22+J23</f>
        <v>45082</v>
      </c>
      <c r="K8" s="25" t="n">
        <f aca="false">E8/D8*100</f>
        <v>104.879965534337</v>
      </c>
      <c r="L8" s="22" t="n">
        <f aca="false">L10+L12+L17+L22+L23</f>
        <v>1021750</v>
      </c>
      <c r="M8" s="22" t="n">
        <f aca="false">M10+M12+M17+M22+M23</f>
        <v>1063700</v>
      </c>
    </row>
    <row r="9" customFormat="false" ht="15.4" hidden="false" customHeight="true" outlineLevel="0" collapsed="false">
      <c r="A9" s="20" t="s">
        <v>17</v>
      </c>
      <c r="B9" s="21" t="n">
        <f aca="false">SUM(B24:B38)</f>
        <v>161369.61</v>
      </c>
      <c r="C9" s="21" t="n">
        <f aca="false">SUM(C24:C38)</f>
        <v>61154</v>
      </c>
      <c r="D9" s="22" t="n">
        <f aca="false">SUM(D24:D38)</f>
        <v>96182</v>
      </c>
      <c r="E9" s="23" t="n">
        <f aca="false">SUM(E24:E38)</f>
        <v>55100</v>
      </c>
      <c r="F9" s="24" t="n">
        <f aca="false">SUM(F24:F38)</f>
        <v>-106269.61</v>
      </c>
      <c r="G9" s="25" t="n">
        <f aca="false">E9/B9*100</f>
        <v>34.1452148270049</v>
      </c>
      <c r="H9" s="24" t="n">
        <f aca="false">SUM(H24:H38)</f>
        <v>-6054</v>
      </c>
      <c r="I9" s="25" t="n">
        <f aca="false">E9/C9*100</f>
        <v>90.100402263139</v>
      </c>
      <c r="J9" s="24" t="n">
        <f aca="false">SUM(J24:J38)</f>
        <v>-41042</v>
      </c>
      <c r="K9" s="25" t="n">
        <f aca="false">E9/D9*100</f>
        <v>57.2872263001393</v>
      </c>
      <c r="L9" s="22" t="n">
        <f aca="false">SUM(L24:L38)</f>
        <v>56250</v>
      </c>
      <c r="M9" s="22" t="n">
        <f aca="false">SUM(M24:M38)</f>
        <v>58300</v>
      </c>
    </row>
    <row r="10" customFormat="false" ht="15.75" hidden="false" customHeight="true" outlineLevel="0" collapsed="false">
      <c r="A10" s="26" t="s">
        <v>18</v>
      </c>
      <c r="B10" s="27" t="n">
        <f aca="false">B11</f>
        <v>532296.18</v>
      </c>
      <c r="C10" s="27" t="n">
        <f aca="false">C11</f>
        <v>535500</v>
      </c>
      <c r="D10" s="28" t="n">
        <f aca="false">D11</f>
        <v>600000</v>
      </c>
      <c r="E10" s="29" t="n">
        <f aca="false">E11</f>
        <v>629000</v>
      </c>
      <c r="F10" s="30" t="n">
        <f aca="false">F11</f>
        <v>96703.82</v>
      </c>
      <c r="G10" s="19" t="n">
        <f aca="false">E10/B10*100</f>
        <v>118.167295508301</v>
      </c>
      <c r="H10" s="30" t="n">
        <f aca="false">H11</f>
        <v>93500</v>
      </c>
      <c r="I10" s="19" t="n">
        <f aca="false">E10/C10*100</f>
        <v>117.460317460317</v>
      </c>
      <c r="J10" s="30" t="n">
        <f aca="false">J11</f>
        <v>29000</v>
      </c>
      <c r="K10" s="19" t="n">
        <f aca="false">E10/D10*100</f>
        <v>104.833333333333</v>
      </c>
      <c r="L10" s="29" t="n">
        <f aca="false">L11</f>
        <v>664000</v>
      </c>
      <c r="M10" s="29" t="n">
        <f aca="false">M11</f>
        <v>697000</v>
      </c>
    </row>
    <row r="11" customFormat="false" ht="18" hidden="false" customHeight="true" outlineLevel="0" collapsed="false">
      <c r="A11" s="31" t="s">
        <v>19</v>
      </c>
      <c r="B11" s="21" t="n">
        <v>532296.18</v>
      </c>
      <c r="C11" s="21" t="n">
        <v>535500</v>
      </c>
      <c r="D11" s="22" t="n">
        <v>600000</v>
      </c>
      <c r="E11" s="23" t="n">
        <v>629000</v>
      </c>
      <c r="F11" s="24" t="n">
        <f aca="false">E11-B11</f>
        <v>96703.82</v>
      </c>
      <c r="G11" s="25" t="n">
        <f aca="false">E11/B11*100</f>
        <v>118.167295508301</v>
      </c>
      <c r="H11" s="24" t="n">
        <f aca="false">E11-C11</f>
        <v>93500</v>
      </c>
      <c r="I11" s="25" t="n">
        <f aca="false">E11/C11*100</f>
        <v>117.460317460317</v>
      </c>
      <c r="J11" s="24" t="n">
        <f aca="false">E11-D11</f>
        <v>29000</v>
      </c>
      <c r="K11" s="25" t="n">
        <f aca="false">E11/D11*100</f>
        <v>104.833333333333</v>
      </c>
      <c r="L11" s="22" t="n">
        <v>664000</v>
      </c>
      <c r="M11" s="22" t="n">
        <v>697000</v>
      </c>
    </row>
    <row r="12" customFormat="false" ht="17.25" hidden="false" customHeight="true" outlineLevel="0" collapsed="false">
      <c r="A12" s="32" t="s">
        <v>20</v>
      </c>
      <c r="B12" s="27" t="n">
        <f aca="false">SUM(B13:B16)</f>
        <v>190967.65</v>
      </c>
      <c r="C12" s="27" t="n">
        <f aca="false">SUM(C13:C16)</f>
        <v>174912</v>
      </c>
      <c r="D12" s="28" t="n">
        <f aca="false">SUM(D13:D16)</f>
        <v>194118</v>
      </c>
      <c r="E12" s="29" t="n">
        <f aca="false">SUM(E13:E16)</f>
        <v>203850</v>
      </c>
      <c r="F12" s="30" t="n">
        <f aca="false">SUM(F13:F16)</f>
        <v>12882.35</v>
      </c>
      <c r="G12" s="19" t="n">
        <f aca="false">E12/B12*100</f>
        <v>106.745828416488</v>
      </c>
      <c r="H12" s="30" t="n">
        <f aca="false">SUM(H13:H16)</f>
        <v>28938</v>
      </c>
      <c r="I12" s="19" t="n">
        <f aca="false">E12/C12*100</f>
        <v>116.544319429199</v>
      </c>
      <c r="J12" s="30" t="n">
        <f aca="false">SUM(J13:J16)</f>
        <v>9732</v>
      </c>
      <c r="K12" s="19" t="n">
        <f aca="false">E12/D12*100</f>
        <v>105.013445430099</v>
      </c>
      <c r="L12" s="28" t="n">
        <f aca="false">SUM(L13:L16)</f>
        <v>208650</v>
      </c>
      <c r="M12" s="28" t="n">
        <f aca="false">SUM(M13:M16)</f>
        <v>212800</v>
      </c>
    </row>
    <row r="13" customFormat="false" ht="23.25" hidden="false" customHeight="true" outlineLevel="0" collapsed="false">
      <c r="A13" s="33" t="s">
        <v>21</v>
      </c>
      <c r="B13" s="21" t="n">
        <v>139.4</v>
      </c>
      <c r="C13" s="21" t="n">
        <v>0</v>
      </c>
      <c r="D13" s="22" t="n">
        <v>58</v>
      </c>
      <c r="E13" s="23" t="n">
        <v>0</v>
      </c>
      <c r="F13" s="24" t="n">
        <f aca="false">E13-B13</f>
        <v>-139.4</v>
      </c>
      <c r="G13" s="25" t="n">
        <f aca="false">E13/B13*100</f>
        <v>0</v>
      </c>
      <c r="H13" s="24" t="n">
        <f aca="false">E13-C13</f>
        <v>0</v>
      </c>
      <c r="I13" s="25"/>
      <c r="J13" s="24" t="n">
        <f aca="false">E13-D13</f>
        <v>-58</v>
      </c>
      <c r="K13" s="25" t="n">
        <v>0</v>
      </c>
      <c r="L13" s="22" t="n">
        <v>0</v>
      </c>
      <c r="M13" s="22" t="n">
        <v>0</v>
      </c>
    </row>
    <row r="14" customFormat="false" ht="31.5" hidden="false" customHeight="true" outlineLevel="0" collapsed="false">
      <c r="A14" s="33" t="s">
        <v>22</v>
      </c>
      <c r="B14" s="21" t="n">
        <v>179447.6</v>
      </c>
      <c r="C14" s="21" t="n">
        <v>161200</v>
      </c>
      <c r="D14" s="22" t="n">
        <v>179200</v>
      </c>
      <c r="E14" s="23" t="n">
        <v>188800</v>
      </c>
      <c r="F14" s="24" t="n">
        <f aca="false">E14-B14</f>
        <v>9352.39999999999</v>
      </c>
      <c r="G14" s="25" t="n">
        <f aca="false">E14/B14*100</f>
        <v>105.211772127351</v>
      </c>
      <c r="H14" s="24" t="n">
        <f aca="false">E14-C14</f>
        <v>27600</v>
      </c>
      <c r="I14" s="25" t="n">
        <f aca="false">E14/C14*100</f>
        <v>117.12158808933</v>
      </c>
      <c r="J14" s="24" t="n">
        <f aca="false">E14-D14</f>
        <v>9600</v>
      </c>
      <c r="K14" s="25" t="n">
        <f aca="false">E14/D14*100</f>
        <v>105.357142857143</v>
      </c>
      <c r="L14" s="22" t="n">
        <v>193050</v>
      </c>
      <c r="M14" s="22" t="n">
        <v>196900</v>
      </c>
    </row>
    <row r="15" customFormat="false" ht="14.25" hidden="false" customHeight="true" outlineLevel="0" collapsed="false">
      <c r="A15" s="31" t="s">
        <v>23</v>
      </c>
      <c r="B15" s="21" t="n">
        <v>396.98</v>
      </c>
      <c r="C15" s="21" t="n">
        <v>400</v>
      </c>
      <c r="D15" s="22" t="n">
        <v>1721</v>
      </c>
      <c r="E15" s="23" t="n">
        <v>1750</v>
      </c>
      <c r="F15" s="24" t="n">
        <f aca="false">E15-B15</f>
        <v>1353.02</v>
      </c>
      <c r="G15" s="25" t="n">
        <f aca="false">E15/B15*100</f>
        <v>440.828253312509</v>
      </c>
      <c r="H15" s="24" t="n">
        <f aca="false">E15-C15</f>
        <v>1350</v>
      </c>
      <c r="I15" s="25" t="n">
        <f aca="false">E15/C15*100</f>
        <v>437.5</v>
      </c>
      <c r="J15" s="24" t="n">
        <f aca="false">E15-D15</f>
        <v>29</v>
      </c>
      <c r="K15" s="25" t="n">
        <v>0</v>
      </c>
      <c r="L15" s="22" t="n">
        <v>1800</v>
      </c>
      <c r="M15" s="22" t="n">
        <v>1800</v>
      </c>
    </row>
    <row r="16" customFormat="false" ht="24" hidden="false" customHeight="true" outlineLevel="0" collapsed="false">
      <c r="A16" s="34" t="s">
        <v>24</v>
      </c>
      <c r="B16" s="21" t="n">
        <v>10983.67</v>
      </c>
      <c r="C16" s="35" t="n">
        <v>13312</v>
      </c>
      <c r="D16" s="22" t="n">
        <v>13139</v>
      </c>
      <c r="E16" s="36" t="n">
        <v>13300</v>
      </c>
      <c r="F16" s="24" t="n">
        <f aca="false">E16-B16</f>
        <v>2316.33</v>
      </c>
      <c r="G16" s="25" t="n">
        <f aca="false">E16/B16*100</f>
        <v>121.088852815134</v>
      </c>
      <c r="H16" s="24" t="n">
        <f aca="false">E16-C16</f>
        <v>-12</v>
      </c>
      <c r="I16" s="25" t="n">
        <f aca="false">E16/C16*100</f>
        <v>99.9098557692308</v>
      </c>
      <c r="J16" s="24" t="n">
        <f aca="false">E16-D16</f>
        <v>161</v>
      </c>
      <c r="K16" s="25" t="n">
        <f aca="false">E16/D16*100</f>
        <v>101.225359616409</v>
      </c>
      <c r="L16" s="22" t="n">
        <v>13800</v>
      </c>
      <c r="M16" s="22" t="n">
        <v>14100</v>
      </c>
    </row>
    <row r="17" customFormat="false" ht="12.75" hidden="false" customHeight="true" outlineLevel="0" collapsed="false">
      <c r="A17" s="32" t="s">
        <v>25</v>
      </c>
      <c r="B17" s="27" t="n">
        <f aca="false">SUM(B18:B21)</f>
        <v>86283.53</v>
      </c>
      <c r="C17" s="27" t="n">
        <f aca="false">SUM(C18:C21)</f>
        <v>79677</v>
      </c>
      <c r="D17" s="28" t="n">
        <f aca="false">SUM(D18:D21)</f>
        <v>81100</v>
      </c>
      <c r="E17" s="29" t="n">
        <f aca="false">SUM(E18:E21)</f>
        <v>84050</v>
      </c>
      <c r="F17" s="30" t="n">
        <f aca="false">SUM(F18:F21)</f>
        <v>-2233.53</v>
      </c>
      <c r="G17" s="19" t="n">
        <f aca="false">E17/B17*100</f>
        <v>97.4114063251701</v>
      </c>
      <c r="H17" s="30" t="n">
        <f aca="false">SUM(H18:H21)</f>
        <v>4373</v>
      </c>
      <c r="I17" s="19" t="n">
        <f aca="false">E17/C17*100</f>
        <v>105.488409453167</v>
      </c>
      <c r="J17" s="30" t="n">
        <f aca="false">SUM(J18:J21)</f>
        <v>2950</v>
      </c>
      <c r="K17" s="19" t="n">
        <f aca="false">E17/D17*100</f>
        <v>103.63748458693</v>
      </c>
      <c r="L17" s="28" t="n">
        <f aca="false">SUM(L18:L21)</f>
        <v>86200</v>
      </c>
      <c r="M17" s="28" t="n">
        <f aca="false">SUM(M18:M21)</f>
        <v>89000</v>
      </c>
    </row>
    <row r="18" customFormat="false" ht="15.75" hidden="false" customHeight="true" outlineLevel="0" collapsed="false">
      <c r="A18" s="31" t="s">
        <v>26</v>
      </c>
      <c r="B18" s="21" t="n">
        <v>9921.38</v>
      </c>
      <c r="C18" s="21" t="n">
        <v>8976</v>
      </c>
      <c r="D18" s="22" t="n">
        <v>12000</v>
      </c>
      <c r="E18" s="23" t="n">
        <v>12800</v>
      </c>
      <c r="F18" s="24" t="n">
        <f aca="false">E18-B18</f>
        <v>2878.62</v>
      </c>
      <c r="G18" s="25" t="n">
        <f aca="false">E18/B18*100</f>
        <v>129.014310509224</v>
      </c>
      <c r="H18" s="24" t="n">
        <f aca="false">E18-C18</f>
        <v>3824</v>
      </c>
      <c r="I18" s="25" t="n">
        <f aca="false">E18/C18*100</f>
        <v>142.602495543672</v>
      </c>
      <c r="J18" s="24" t="n">
        <f aca="false">E18-D18</f>
        <v>800</v>
      </c>
      <c r="K18" s="25" t="n">
        <f aca="false">E18/D18*100</f>
        <v>106.666666666667</v>
      </c>
      <c r="L18" s="22" t="n">
        <v>13400</v>
      </c>
      <c r="M18" s="22" t="n">
        <v>13800</v>
      </c>
    </row>
    <row r="19" customFormat="false" ht="13.5" hidden="false" customHeight="true" outlineLevel="0" collapsed="false">
      <c r="A19" s="31" t="s">
        <v>27</v>
      </c>
      <c r="B19" s="21" t="n">
        <v>4801</v>
      </c>
      <c r="C19" s="35" t="n">
        <v>4271</v>
      </c>
      <c r="D19" s="22" t="n">
        <v>5300</v>
      </c>
      <c r="E19" s="36" t="n">
        <v>5400</v>
      </c>
      <c r="F19" s="24" t="n">
        <f aca="false">E19-B19</f>
        <v>599</v>
      </c>
      <c r="G19" s="25" t="n">
        <f aca="false">E19/B19*100</f>
        <v>112.476567381795</v>
      </c>
      <c r="H19" s="24" t="n">
        <f aca="false">E19-C19</f>
        <v>1129</v>
      </c>
      <c r="I19" s="25" t="n">
        <f aca="false">E19/C19*100</f>
        <v>126.434090376961</v>
      </c>
      <c r="J19" s="24" t="n">
        <f aca="false">E19-D19</f>
        <v>100</v>
      </c>
      <c r="K19" s="25" t="n">
        <f aca="false">E19/D19*100</f>
        <v>101.88679245283</v>
      </c>
      <c r="L19" s="22" t="n">
        <v>5500</v>
      </c>
      <c r="M19" s="22" t="n">
        <v>5600</v>
      </c>
    </row>
    <row r="20" customFormat="false" ht="18.75" hidden="false" customHeight="true" outlineLevel="0" collapsed="false">
      <c r="A20" s="31" t="s">
        <v>28</v>
      </c>
      <c r="B20" s="21" t="n">
        <v>35165.26</v>
      </c>
      <c r="C20" s="21" t="n">
        <v>29710</v>
      </c>
      <c r="D20" s="22" t="n">
        <v>33800</v>
      </c>
      <c r="E20" s="23" t="n">
        <v>34100</v>
      </c>
      <c r="F20" s="24" t="n">
        <f aca="false">E20-B20</f>
        <v>-1065.26</v>
      </c>
      <c r="G20" s="25" t="n">
        <f aca="false">E20/B20*100</f>
        <v>96.9707034726887</v>
      </c>
      <c r="H20" s="24" t="n">
        <f aca="false">E20-C20</f>
        <v>4390</v>
      </c>
      <c r="I20" s="25" t="n">
        <f aca="false">E20/C20*100</f>
        <v>114.776169639852</v>
      </c>
      <c r="J20" s="24" t="n">
        <f aca="false">E20-D20</f>
        <v>300</v>
      </c>
      <c r="K20" s="25" t="n">
        <f aca="false">E20/D20*100</f>
        <v>100.887573964497</v>
      </c>
      <c r="L20" s="22" t="n">
        <v>34300</v>
      </c>
      <c r="M20" s="22" t="n">
        <v>34900</v>
      </c>
      <c r="Q20" s="37"/>
    </row>
    <row r="21" customFormat="false" ht="16.5" hidden="false" customHeight="true" outlineLevel="0" collapsed="false">
      <c r="A21" s="31" t="s">
        <v>29</v>
      </c>
      <c r="B21" s="21" t="n">
        <v>36395.89</v>
      </c>
      <c r="C21" s="21" t="n">
        <v>36720</v>
      </c>
      <c r="D21" s="22" t="n">
        <v>30000</v>
      </c>
      <c r="E21" s="23" t="n">
        <v>31750</v>
      </c>
      <c r="F21" s="24" t="n">
        <f aca="false">E21-B21</f>
        <v>-4645.89</v>
      </c>
      <c r="G21" s="25" t="n">
        <f aca="false">E21/B21*100</f>
        <v>87.2351246253354</v>
      </c>
      <c r="H21" s="24" t="n">
        <f aca="false">E21-C21</f>
        <v>-4970</v>
      </c>
      <c r="I21" s="25" t="n">
        <f aca="false">E21/C21*100</f>
        <v>86.4651416122004</v>
      </c>
      <c r="J21" s="24" t="n">
        <f aca="false">E21-D21</f>
        <v>1750</v>
      </c>
      <c r="K21" s="25" t="n">
        <f aca="false">E21/D21*100</f>
        <v>105.833333333333</v>
      </c>
      <c r="L21" s="22" t="n">
        <v>33000</v>
      </c>
      <c r="M21" s="22" t="n">
        <v>34700</v>
      </c>
      <c r="Q21" s="38"/>
    </row>
    <row r="22" customFormat="false" ht="18.75" hidden="false" customHeight="true" outlineLevel="0" collapsed="false">
      <c r="A22" s="32" t="s">
        <v>30</v>
      </c>
      <c r="B22" s="27" t="n">
        <v>8098.1</v>
      </c>
      <c r="C22" s="27" t="n">
        <v>5617</v>
      </c>
      <c r="D22" s="28" t="n">
        <v>15000</v>
      </c>
      <c r="E22" s="29" t="n">
        <v>15100</v>
      </c>
      <c r="F22" s="30" t="n">
        <f aca="false">E22-B22</f>
        <v>7001.9</v>
      </c>
      <c r="G22" s="19" t="n">
        <f aca="false">E22/B22*100</f>
        <v>186.463491436263</v>
      </c>
      <c r="H22" s="30" t="n">
        <f aca="false">E22-C22</f>
        <v>9483</v>
      </c>
      <c r="I22" s="19" t="n">
        <f aca="false">E22/C22*100</f>
        <v>268.826775858999</v>
      </c>
      <c r="J22" s="30" t="n">
        <f aca="false">E22-D22</f>
        <v>100</v>
      </c>
      <c r="K22" s="19" t="n">
        <f aca="false">E22/D22*100</f>
        <v>100.666666666667</v>
      </c>
      <c r="L22" s="28" t="n">
        <v>15200</v>
      </c>
      <c r="M22" s="28" t="n">
        <v>15300</v>
      </c>
      <c r="Q22" s="38"/>
    </row>
    <row r="23" customFormat="false" ht="18" hidden="false" customHeight="true" outlineLevel="0" collapsed="false">
      <c r="A23" s="32" t="s">
        <v>31</v>
      </c>
      <c r="B23" s="27" t="n">
        <v>34565.22</v>
      </c>
      <c r="C23" s="27" t="n">
        <v>32790</v>
      </c>
      <c r="D23" s="28" t="n">
        <v>33600</v>
      </c>
      <c r="E23" s="29" t="n">
        <v>36900</v>
      </c>
      <c r="F23" s="29" t="n">
        <f aca="false">E23-B23</f>
        <v>2334.78</v>
      </c>
      <c r="G23" s="39" t="n">
        <f aca="false">E23/B23*100</f>
        <v>106.754708924173</v>
      </c>
      <c r="H23" s="29" t="n">
        <f aca="false">E23-C23</f>
        <v>4110</v>
      </c>
      <c r="I23" s="39" t="n">
        <f aca="false">E23/C23*100</f>
        <v>112.534309240622</v>
      </c>
      <c r="J23" s="29" t="n">
        <f aca="false">E23-D23</f>
        <v>3300</v>
      </c>
      <c r="K23" s="39" t="n">
        <f aca="false">E23/D23*100</f>
        <v>109.821428571429</v>
      </c>
      <c r="L23" s="28" t="n">
        <v>47700</v>
      </c>
      <c r="M23" s="28" t="n">
        <v>49600</v>
      </c>
      <c r="Q23" s="38"/>
    </row>
    <row r="24" customFormat="false" ht="65.25" hidden="false" customHeight="true" outlineLevel="0" collapsed="false">
      <c r="A24" s="40" t="s">
        <v>32</v>
      </c>
      <c r="B24" s="21" t="n">
        <v>34356.57</v>
      </c>
      <c r="C24" s="21" t="n">
        <v>35050</v>
      </c>
      <c r="D24" s="22" t="n">
        <v>35050</v>
      </c>
      <c r="E24" s="23" t="n">
        <v>36500</v>
      </c>
      <c r="F24" s="24" t="n">
        <f aca="false">E24-B24</f>
        <v>2143.43</v>
      </c>
      <c r="G24" s="25" t="n">
        <f aca="false">E24/B24*100</f>
        <v>106.238777619535</v>
      </c>
      <c r="H24" s="24" t="n">
        <f aca="false">E24-C24</f>
        <v>1450</v>
      </c>
      <c r="I24" s="25" t="n">
        <f aca="false">E24/C24*100</f>
        <v>104.13694721826</v>
      </c>
      <c r="J24" s="24" t="n">
        <f aca="false">E24-D24</f>
        <v>1450</v>
      </c>
      <c r="K24" s="25" t="n">
        <f aca="false">E24/D24*100</f>
        <v>104.13694721826</v>
      </c>
      <c r="L24" s="22" t="n">
        <v>37900</v>
      </c>
      <c r="M24" s="22" t="n">
        <v>39500</v>
      </c>
      <c r="Q24" s="41"/>
    </row>
    <row r="25" customFormat="false" ht="60.75" hidden="false" customHeight="true" outlineLevel="0" collapsed="false">
      <c r="A25" s="40" t="s">
        <v>33</v>
      </c>
      <c r="B25" s="21" t="n">
        <v>5055.47</v>
      </c>
      <c r="C25" s="21" t="n">
        <v>9300</v>
      </c>
      <c r="D25" s="22" t="n">
        <v>5050</v>
      </c>
      <c r="E25" s="23" t="n">
        <v>5200</v>
      </c>
      <c r="F25" s="24" t="n">
        <f aca="false">E25-B25</f>
        <v>144.53</v>
      </c>
      <c r="G25" s="25" t="n">
        <f aca="false">E25/B25*100</f>
        <v>102.858883545941</v>
      </c>
      <c r="H25" s="24" t="n">
        <f aca="false">E25-C25</f>
        <v>-4100</v>
      </c>
      <c r="I25" s="25" t="n">
        <f aca="false">E25/C25*100</f>
        <v>55.9139784946237</v>
      </c>
      <c r="J25" s="24" t="n">
        <f aca="false">E25-D25</f>
        <v>150</v>
      </c>
      <c r="K25" s="25" t="n">
        <f aca="false">E25/D25*100</f>
        <v>102.970297029703</v>
      </c>
      <c r="L25" s="22" t="n">
        <v>5350</v>
      </c>
      <c r="M25" s="22" t="n">
        <v>5500</v>
      </c>
      <c r="Q25" s="42"/>
    </row>
    <row r="26" customFormat="false" ht="124.9" hidden="false" customHeight="true" outlineLevel="0" collapsed="false">
      <c r="A26" s="40" t="s">
        <v>34</v>
      </c>
      <c r="B26" s="21" t="n">
        <v>0.66</v>
      </c>
      <c r="C26" s="21" t="n">
        <v>0</v>
      </c>
      <c r="D26" s="22" t="n">
        <v>0</v>
      </c>
      <c r="E26" s="23" t="n">
        <v>0</v>
      </c>
      <c r="F26" s="24" t="n">
        <f aca="false">E26-B26</f>
        <v>-0.66</v>
      </c>
      <c r="G26" s="25" t="n">
        <f aca="false">E26/B26*100</f>
        <v>0</v>
      </c>
      <c r="H26" s="24" t="n">
        <f aca="false">E26-C26</f>
        <v>0</v>
      </c>
      <c r="I26" s="25"/>
      <c r="J26" s="24" t="n">
        <f aca="false">E26-D26</f>
        <v>0</v>
      </c>
      <c r="K26" s="25"/>
      <c r="L26" s="22" t="n">
        <v>0</v>
      </c>
      <c r="M26" s="22" t="n">
        <v>0</v>
      </c>
      <c r="Q26" s="42"/>
    </row>
    <row r="27" customFormat="false" ht="48.4" hidden="false" customHeight="true" outlineLevel="0" collapsed="false">
      <c r="A27" s="43" t="s">
        <v>35</v>
      </c>
      <c r="B27" s="21"/>
      <c r="C27" s="21"/>
      <c r="D27" s="22" t="n">
        <v>40</v>
      </c>
      <c r="E27" s="23"/>
      <c r="F27" s="24"/>
      <c r="G27" s="25"/>
      <c r="H27" s="24"/>
      <c r="I27" s="25"/>
      <c r="J27" s="24"/>
      <c r="K27" s="25"/>
      <c r="L27" s="22"/>
      <c r="M27" s="22"/>
      <c r="Q27" s="42"/>
    </row>
    <row r="28" customFormat="false" ht="63.4" hidden="false" customHeight="true" outlineLevel="0" collapsed="false">
      <c r="A28" s="40" t="s">
        <v>36</v>
      </c>
      <c r="B28" s="21" t="n">
        <v>5531.17</v>
      </c>
      <c r="C28" s="21" t="n">
        <v>5950</v>
      </c>
      <c r="D28" s="22" t="n">
        <v>5600</v>
      </c>
      <c r="E28" s="23" t="n">
        <v>5400</v>
      </c>
      <c r="F28" s="24" t="n">
        <f aca="false">E28-B28</f>
        <v>-131.17</v>
      </c>
      <c r="G28" s="25" t="n">
        <f aca="false">E28/B28*100</f>
        <v>97.628530672534</v>
      </c>
      <c r="H28" s="24" t="n">
        <f aca="false">E28-C28</f>
        <v>-550</v>
      </c>
      <c r="I28" s="25" t="n">
        <f aca="false">E28/C28*100</f>
        <v>90.7563025210084</v>
      </c>
      <c r="J28" s="24" t="n">
        <f aca="false">E28-D28</f>
        <v>-200</v>
      </c>
      <c r="K28" s="25" t="n">
        <f aca="false">E28/D28*100</f>
        <v>96.4285714285714</v>
      </c>
      <c r="L28" s="22" t="n">
        <v>4700</v>
      </c>
      <c r="M28" s="22" t="n">
        <v>4700</v>
      </c>
      <c r="Q28" s="38"/>
    </row>
    <row r="29" customFormat="false" ht="73.9" hidden="false" customHeight="true" outlineLevel="0" collapsed="false">
      <c r="A29" s="40" t="s">
        <v>37</v>
      </c>
      <c r="B29" s="21" t="n">
        <v>2193.01</v>
      </c>
      <c r="C29" s="21" t="n">
        <v>54</v>
      </c>
      <c r="D29" s="22" t="n">
        <v>948</v>
      </c>
      <c r="E29" s="23" t="n">
        <v>0</v>
      </c>
      <c r="F29" s="24" t="n">
        <f aca="false">E29-B29</f>
        <v>-2193.01</v>
      </c>
      <c r="G29" s="25" t="n">
        <f aca="false">E29/B29*100</f>
        <v>0</v>
      </c>
      <c r="H29" s="24" t="n">
        <f aca="false">E29-C29</f>
        <v>-54</v>
      </c>
      <c r="I29" s="25" t="n">
        <f aca="false">E29/C29*100</f>
        <v>0</v>
      </c>
      <c r="J29" s="24" t="n">
        <f aca="false">E29-D29</f>
        <v>-948</v>
      </c>
      <c r="K29" s="25" t="n">
        <f aca="false">E29/D29*100</f>
        <v>0</v>
      </c>
      <c r="L29" s="22" t="n">
        <v>0</v>
      </c>
      <c r="M29" s="22" t="n">
        <v>0</v>
      </c>
      <c r="Q29" s="41"/>
    </row>
    <row r="30" customFormat="false" ht="22.15" hidden="true" customHeight="true" outlineLevel="0" collapsed="false">
      <c r="A30" s="31" t="s">
        <v>38</v>
      </c>
      <c r="B30" s="44" t="n">
        <v>0</v>
      </c>
      <c r="C30" s="44" t="n">
        <v>0</v>
      </c>
      <c r="D30" s="45"/>
      <c r="E30" s="46" t="n">
        <v>0</v>
      </c>
      <c r="F30" s="24" t="n">
        <f aca="false">E30-B30</f>
        <v>0</v>
      </c>
      <c r="G30" s="25" t="e">
        <f aca="false">E30/B30*100</f>
        <v>#DIV/0!</v>
      </c>
      <c r="H30" s="24" t="n">
        <f aca="false">E30-C30</f>
        <v>0</v>
      </c>
      <c r="I30" s="25"/>
      <c r="J30" s="24" t="n">
        <f aca="false">E30-D30</f>
        <v>0</v>
      </c>
      <c r="K30" s="25" t="n">
        <v>0</v>
      </c>
      <c r="L30" s="45" t="n">
        <v>0</v>
      </c>
      <c r="M30" s="45" t="n">
        <v>0</v>
      </c>
      <c r="Q30" s="38"/>
    </row>
    <row r="31" customFormat="false" ht="44.25" hidden="false" customHeight="true" outlineLevel="0" collapsed="false">
      <c r="A31" s="47" t="s">
        <v>39</v>
      </c>
      <c r="B31" s="21" t="n">
        <v>1374.03</v>
      </c>
      <c r="C31" s="35" t="n">
        <v>300</v>
      </c>
      <c r="D31" s="22" t="n">
        <v>363</v>
      </c>
      <c r="E31" s="22" t="n">
        <v>300</v>
      </c>
      <c r="F31" s="24" t="n">
        <f aca="false">E31-B31</f>
        <v>-1074.03</v>
      </c>
      <c r="G31" s="25" t="n">
        <f aca="false">E31/B31*100</f>
        <v>21.8335844195542</v>
      </c>
      <c r="H31" s="24" t="n">
        <f aca="false">E31-C31</f>
        <v>0</v>
      </c>
      <c r="I31" s="25" t="n">
        <f aca="false">E31/C31*100</f>
        <v>100</v>
      </c>
      <c r="J31" s="24" t="n">
        <f aca="false">E31-D31</f>
        <v>-63</v>
      </c>
      <c r="K31" s="25" t="n">
        <f aca="false">E31/D31*100</f>
        <v>82.6446280991736</v>
      </c>
      <c r="L31" s="22" t="n">
        <v>300</v>
      </c>
      <c r="M31" s="22" t="n">
        <v>300</v>
      </c>
      <c r="Q31" s="38"/>
    </row>
    <row r="32" customFormat="false" ht="19.5" hidden="false" customHeight="true" outlineLevel="0" collapsed="false">
      <c r="A32" s="31" t="s">
        <v>40</v>
      </c>
      <c r="B32" s="21" t="n">
        <v>3454.44</v>
      </c>
      <c r="C32" s="35" t="n">
        <v>3100</v>
      </c>
      <c r="D32" s="22" t="n">
        <v>2000</v>
      </c>
      <c r="E32" s="22"/>
      <c r="F32" s="24" t="n">
        <f aca="false">E32-B32</f>
        <v>-3454.44</v>
      </c>
      <c r="G32" s="25" t="n">
        <f aca="false">E32/B32*100</f>
        <v>0</v>
      </c>
      <c r="H32" s="24" t="n">
        <f aca="false">E32-C32</f>
        <v>-3100</v>
      </c>
      <c r="I32" s="25" t="n">
        <f aca="false">E32/C32*100</f>
        <v>0</v>
      </c>
      <c r="J32" s="24" t="n">
        <f aca="false">E32-D32</f>
        <v>-2000</v>
      </c>
      <c r="K32" s="25" t="n">
        <f aca="false">E32/D32*100</f>
        <v>0</v>
      </c>
      <c r="L32" s="22"/>
      <c r="M32" s="22"/>
      <c r="Q32" s="38"/>
    </row>
    <row r="33" customFormat="false" ht="14.25" hidden="false" customHeight="true" outlineLevel="0" collapsed="false">
      <c r="A33" s="31" t="s">
        <v>41</v>
      </c>
      <c r="B33" s="44" t="n">
        <v>-4.29</v>
      </c>
      <c r="C33" s="44"/>
      <c r="D33" s="45"/>
      <c r="E33" s="48"/>
      <c r="F33" s="24" t="n">
        <f aca="false">E33-B33</f>
        <v>4.29</v>
      </c>
      <c r="G33" s="25" t="n">
        <f aca="false">E33/B33*100</f>
        <v>-0</v>
      </c>
      <c r="H33" s="24" t="n">
        <f aca="false">E33-C33</f>
        <v>0</v>
      </c>
      <c r="I33" s="25"/>
      <c r="J33" s="24" t="n">
        <f aca="false">E33-D33</f>
        <v>0</v>
      </c>
      <c r="K33" s="25"/>
      <c r="L33" s="45"/>
      <c r="M33" s="45"/>
      <c r="Q33" s="37"/>
    </row>
    <row r="34" customFormat="false" ht="15" hidden="false" customHeight="true" outlineLevel="0" collapsed="false">
      <c r="A34" s="31" t="s">
        <v>42</v>
      </c>
      <c r="B34" s="21" t="n">
        <v>31482.21</v>
      </c>
      <c r="C34" s="21" t="n">
        <v>5000</v>
      </c>
      <c r="D34" s="22" t="n">
        <v>20055</v>
      </c>
      <c r="E34" s="23" t="n">
        <v>5200</v>
      </c>
      <c r="F34" s="24" t="n">
        <f aca="false">E34-B34</f>
        <v>-26282.21</v>
      </c>
      <c r="G34" s="25" t="n">
        <f aca="false">E34/B34*100</f>
        <v>16.5172648298833</v>
      </c>
      <c r="H34" s="24" t="n">
        <f aca="false">E34-C34</f>
        <v>200</v>
      </c>
      <c r="I34" s="25" t="n">
        <f aca="false">E34/C34*100</f>
        <v>104</v>
      </c>
      <c r="J34" s="24" t="n">
        <f aca="false">E34-D34</f>
        <v>-14855</v>
      </c>
      <c r="K34" s="25" t="n">
        <f aca="false">E34/D34*100</f>
        <v>25.9286960857641</v>
      </c>
      <c r="L34" s="22" t="n">
        <v>5400</v>
      </c>
      <c r="M34" s="22" t="n">
        <v>5600</v>
      </c>
      <c r="Q34" s="37"/>
    </row>
    <row r="35" customFormat="false" ht="15" hidden="true" customHeight="true" outlineLevel="0" collapsed="false">
      <c r="A35" s="31" t="s">
        <v>43</v>
      </c>
      <c r="B35" s="21"/>
      <c r="C35" s="21"/>
      <c r="D35" s="22"/>
      <c r="E35" s="23"/>
      <c r="F35" s="24"/>
      <c r="G35" s="25"/>
      <c r="H35" s="24"/>
      <c r="I35" s="25"/>
      <c r="J35" s="24"/>
      <c r="K35" s="25"/>
      <c r="L35" s="22"/>
      <c r="M35" s="22"/>
      <c r="Q35" s="37"/>
    </row>
    <row r="36" customFormat="false" ht="15" hidden="false" customHeight="true" outlineLevel="0" collapsed="false">
      <c r="A36" s="31" t="s">
        <v>44</v>
      </c>
      <c r="B36" s="21" t="n">
        <v>388.74</v>
      </c>
      <c r="C36" s="21"/>
      <c r="D36" s="22" t="n">
        <v>0</v>
      </c>
      <c r="E36" s="23"/>
      <c r="F36" s="24" t="n">
        <f aca="false">E36-B36</f>
        <v>-388.74</v>
      </c>
      <c r="G36" s="25" t="n">
        <f aca="false">E36/B36*100</f>
        <v>0</v>
      </c>
      <c r="H36" s="24" t="n">
        <f aca="false">E36-C36</f>
        <v>0</v>
      </c>
      <c r="I36" s="25" t="n">
        <v>0</v>
      </c>
      <c r="J36" s="24" t="n">
        <f aca="false">E36-D36</f>
        <v>0</v>
      </c>
      <c r="K36" s="25"/>
      <c r="L36" s="22"/>
      <c r="M36" s="22"/>
      <c r="Q36" s="37"/>
    </row>
    <row r="37" customFormat="false" ht="30.75" hidden="false" customHeight="true" outlineLevel="0" collapsed="false">
      <c r="A37" s="31" t="s">
        <v>45</v>
      </c>
      <c r="B37" s="35" t="n">
        <v>1185</v>
      </c>
      <c r="C37" s="35"/>
      <c r="D37" s="22" t="n">
        <v>76</v>
      </c>
      <c r="E37" s="22"/>
      <c r="F37" s="24" t="n">
        <f aca="false">E37-B37</f>
        <v>-1185</v>
      </c>
      <c r="G37" s="25" t="n">
        <f aca="false">E37/B37*100</f>
        <v>0</v>
      </c>
      <c r="H37" s="24" t="n">
        <f aca="false">E37-C37</f>
        <v>0</v>
      </c>
      <c r="I37" s="25"/>
      <c r="J37" s="24" t="n">
        <f aca="false">E37-D37</f>
        <v>-76</v>
      </c>
      <c r="K37" s="25" t="n">
        <f aca="false">E37/D37*100</f>
        <v>0</v>
      </c>
      <c r="L37" s="22"/>
      <c r="M37" s="22"/>
      <c r="Q37" s="49"/>
    </row>
    <row r="38" customFormat="false" ht="24.75" hidden="false" customHeight="true" outlineLevel="0" collapsed="false">
      <c r="A38" s="31" t="s">
        <v>46</v>
      </c>
      <c r="B38" s="21" t="n">
        <v>76352.6</v>
      </c>
      <c r="C38" s="21" t="n">
        <v>2400</v>
      </c>
      <c r="D38" s="22" t="n">
        <v>27000</v>
      </c>
      <c r="E38" s="23" t="n">
        <v>2500</v>
      </c>
      <c r="F38" s="24" t="n">
        <f aca="false">E38-B38</f>
        <v>-73852.6</v>
      </c>
      <c r="G38" s="25" t="n">
        <f aca="false">E38/B38*100</f>
        <v>3.27428273562393</v>
      </c>
      <c r="H38" s="24" t="n">
        <f aca="false">E38-C38</f>
        <v>100</v>
      </c>
      <c r="I38" s="25"/>
      <c r="J38" s="24" t="n">
        <f aca="false">E38-D38</f>
        <v>-24500</v>
      </c>
      <c r="K38" s="25"/>
      <c r="L38" s="22" t="n">
        <v>2600</v>
      </c>
      <c r="M38" s="22" t="n">
        <v>2700</v>
      </c>
      <c r="Q38" s="42"/>
    </row>
    <row r="39" customFormat="false" ht="30.75" hidden="false" customHeight="true" outlineLevel="0" collapsed="false">
      <c r="A39" s="50" t="s">
        <v>47</v>
      </c>
      <c r="B39" s="27" t="n">
        <f aca="false">SUM(B40:B46)</f>
        <v>7030377.66</v>
      </c>
      <c r="C39" s="51" t="n">
        <f aca="false">SUM(C40:C46)</f>
        <v>2650622.9</v>
      </c>
      <c r="D39" s="28" t="n">
        <f aca="false">SUM(D40:D46)</f>
        <v>4671533.8</v>
      </c>
      <c r="E39" s="27" t="n">
        <f aca="false">SUM(E40:E46)</f>
        <v>3593738.4</v>
      </c>
      <c r="F39" s="52" t="n">
        <f aca="false">SUM(F40:F46)</f>
        <v>-3436639.26</v>
      </c>
      <c r="G39" s="25" t="n">
        <f aca="false">E39/B39*100</f>
        <v>51.1172880576091</v>
      </c>
      <c r="H39" s="52" t="n">
        <f aca="false">SUM(H40:H46)</f>
        <v>943115.5</v>
      </c>
      <c r="I39" s="25" t="n">
        <f aca="false">E39/C39*100</f>
        <v>135.580900625283</v>
      </c>
      <c r="J39" s="52" t="n">
        <f aca="false">SUM(J40:J46)</f>
        <v>-1077795.4</v>
      </c>
      <c r="K39" s="25" t="n">
        <f aca="false">G39/E39*100</f>
        <v>0.00142239869372821</v>
      </c>
      <c r="L39" s="27" t="n">
        <f aca="false">SUM(L40:L46)</f>
        <v>3401339.7</v>
      </c>
      <c r="M39" s="27" t="n">
        <f aca="false">SUM(M40:M46)</f>
        <v>3100997.1</v>
      </c>
      <c r="Q39" s="38"/>
    </row>
    <row r="40" customFormat="false" ht="20.25" hidden="false" customHeight="true" outlineLevel="0" collapsed="false">
      <c r="A40" s="53" t="s">
        <v>48</v>
      </c>
      <c r="B40" s="54" t="n">
        <v>1301986.7</v>
      </c>
      <c r="C40" s="55" t="n">
        <v>832857.5</v>
      </c>
      <c r="D40" s="22" t="n">
        <v>1040298.8</v>
      </c>
      <c r="E40" s="56" t="n">
        <v>828693.2</v>
      </c>
      <c r="F40" s="24" t="n">
        <f aca="false">E40-B40</f>
        <v>-473293.5</v>
      </c>
      <c r="G40" s="25" t="n">
        <f aca="false">E40/B40*100</f>
        <v>63.6483613849512</v>
      </c>
      <c r="H40" s="24" t="n">
        <f aca="false">E40-C40</f>
        <v>-4164.30000000005</v>
      </c>
      <c r="I40" s="25" t="n">
        <f aca="false">E40/C40*100</f>
        <v>99.499998499143</v>
      </c>
      <c r="J40" s="24" t="n">
        <f aca="false">E40-D40</f>
        <v>-211605.6</v>
      </c>
      <c r="K40" s="25" t="n">
        <f aca="false">E40/D40*100</f>
        <v>79.6591517744709</v>
      </c>
      <c r="L40" s="56" t="n">
        <v>105745.8</v>
      </c>
      <c r="M40" s="56"/>
      <c r="Q40" s="38"/>
    </row>
    <row r="41" customFormat="false" ht="22.5" hidden="false" customHeight="true" outlineLevel="0" collapsed="false">
      <c r="A41" s="53" t="s">
        <v>49</v>
      </c>
      <c r="B41" s="54" t="n">
        <v>4668009.51</v>
      </c>
      <c r="C41" s="55" t="n">
        <v>659972.6</v>
      </c>
      <c r="D41" s="45" t="n">
        <v>1916119.2</v>
      </c>
      <c r="E41" s="56" t="n">
        <v>1006775.9</v>
      </c>
      <c r="F41" s="24" t="n">
        <f aca="false">E41-B41</f>
        <v>-3661233.61</v>
      </c>
      <c r="G41" s="25" t="n">
        <f aca="false">E41/B41*100</f>
        <v>21.567563173195</v>
      </c>
      <c r="H41" s="24" t="n">
        <f aca="false">E41-C41</f>
        <v>346803.3</v>
      </c>
      <c r="I41" s="25" t="n">
        <f aca="false">E41/C41*100</f>
        <v>152.548136089286</v>
      </c>
      <c r="J41" s="24" t="n">
        <f aca="false">E41-D41</f>
        <v>-909343.3</v>
      </c>
      <c r="K41" s="25" t="n">
        <f aca="false">E41/D41*100</f>
        <v>52.5424462110708</v>
      </c>
      <c r="L41" s="56" t="n">
        <v>1528251.7</v>
      </c>
      <c r="M41" s="56" t="n">
        <v>1330831.6</v>
      </c>
      <c r="Q41" s="38"/>
    </row>
    <row r="42" customFormat="false" ht="16.15" hidden="false" customHeight="true" outlineLevel="0" collapsed="false">
      <c r="A42" s="53" t="s">
        <v>50</v>
      </c>
      <c r="B42" s="57" t="n">
        <v>1494080.56</v>
      </c>
      <c r="C42" s="55" t="n">
        <v>1105175</v>
      </c>
      <c r="D42" s="45" t="n">
        <v>1687118.4</v>
      </c>
      <c r="E42" s="56" t="n">
        <v>1706662.3</v>
      </c>
      <c r="F42" s="24" t="n">
        <f aca="false">E42-B42</f>
        <v>212581.74</v>
      </c>
      <c r="G42" s="25" t="n">
        <f aca="false">E42/B42*100</f>
        <v>114.228264906947</v>
      </c>
      <c r="H42" s="24" t="n">
        <f aca="false">E42-C42</f>
        <v>601487.3</v>
      </c>
      <c r="I42" s="25" t="n">
        <f aca="false">E42/C42*100</f>
        <v>154.424620535209</v>
      </c>
      <c r="J42" s="24" t="n">
        <f aca="false">E42-D42</f>
        <v>19543.9000000001</v>
      </c>
      <c r="K42" s="25" t="n">
        <f aca="false">E42/D42*100</f>
        <v>101.158418994186</v>
      </c>
      <c r="L42" s="56" t="n">
        <v>1714529.1</v>
      </c>
      <c r="M42" s="56" t="n">
        <v>1717101</v>
      </c>
      <c r="Q42" s="38"/>
    </row>
    <row r="43" customFormat="false" ht="19.5" hidden="false" customHeight="true" outlineLevel="0" collapsed="false">
      <c r="A43" s="53" t="s">
        <v>51</v>
      </c>
      <c r="B43" s="57" t="n">
        <v>42295.2</v>
      </c>
      <c r="C43" s="55" t="n">
        <v>52617.8</v>
      </c>
      <c r="D43" s="45" t="n">
        <v>58087.4</v>
      </c>
      <c r="E43" s="56" t="n">
        <v>51607</v>
      </c>
      <c r="F43" s="24" t="n">
        <f aca="false">E43-B43</f>
        <v>9311.8</v>
      </c>
      <c r="G43" s="25" t="n">
        <f aca="false">E43/B43*100</f>
        <v>122.016209877244</v>
      </c>
      <c r="H43" s="24" t="n">
        <f aca="false">E43-C43</f>
        <v>-1010.8</v>
      </c>
      <c r="I43" s="25" t="n">
        <f aca="false">E43/C43*100</f>
        <v>98.0789770761986</v>
      </c>
      <c r="J43" s="24" t="n">
        <f aca="false">E43-D43</f>
        <v>-6480.4</v>
      </c>
      <c r="K43" s="25" t="n">
        <f aca="false">E43/D43*100</f>
        <v>88.8437079297748</v>
      </c>
      <c r="L43" s="56" t="n">
        <v>52813.1</v>
      </c>
      <c r="M43" s="56" t="n">
        <v>53064.5</v>
      </c>
      <c r="Q43" s="58"/>
    </row>
    <row r="44" customFormat="false" ht="19.9" hidden="false" customHeight="true" outlineLevel="0" collapsed="false">
      <c r="A44" s="53" t="s">
        <v>52</v>
      </c>
      <c r="B44" s="57" t="n">
        <v>2680</v>
      </c>
      <c r="C44" s="55"/>
      <c r="D44" s="45"/>
      <c r="E44" s="45"/>
      <c r="F44" s="24" t="n">
        <f aca="false">E44-B44</f>
        <v>-2680</v>
      </c>
      <c r="G44" s="25" t="n">
        <f aca="false">E44/B44*100</f>
        <v>0</v>
      </c>
      <c r="H44" s="24" t="n">
        <f aca="false">E44-C44</f>
        <v>0</v>
      </c>
      <c r="I44" s="25"/>
      <c r="J44" s="24" t="n">
        <f aca="false">E44-D44</f>
        <v>0</v>
      </c>
      <c r="K44" s="25"/>
      <c r="L44" s="45"/>
      <c r="M44" s="45"/>
      <c r="Q44" s="58"/>
    </row>
    <row r="45" customFormat="false" ht="23.25" hidden="false" customHeight="true" outlineLevel="0" collapsed="false">
      <c r="A45" s="53" t="s">
        <v>53</v>
      </c>
      <c r="B45" s="59"/>
      <c r="C45" s="55"/>
      <c r="D45" s="45" t="n">
        <v>165</v>
      </c>
      <c r="E45" s="45"/>
      <c r="F45" s="24" t="n">
        <f aca="false">E45-B45</f>
        <v>0</v>
      </c>
      <c r="G45" s="25"/>
      <c r="H45" s="24" t="n">
        <f aca="false">E45-C45</f>
        <v>0</v>
      </c>
      <c r="I45" s="25"/>
      <c r="J45" s="24" t="n">
        <f aca="false">E45-D45</f>
        <v>-165</v>
      </c>
      <c r="K45" s="25"/>
      <c r="L45" s="45"/>
      <c r="M45" s="45"/>
      <c r="Q45" s="58"/>
    </row>
    <row r="46" customFormat="false" ht="40.5" hidden="false" customHeight="false" outlineLevel="0" collapsed="false">
      <c r="A46" s="31" t="s">
        <v>54</v>
      </c>
      <c r="B46" s="44" t="n">
        <v>-478674.31</v>
      </c>
      <c r="C46" s="55"/>
      <c r="D46" s="45" t="n">
        <v>-30255</v>
      </c>
      <c r="E46" s="45"/>
      <c r="F46" s="24" t="n">
        <f aca="false">E46-B46</f>
        <v>478674.31</v>
      </c>
      <c r="G46" s="25" t="n">
        <f aca="false">E46/B46*100</f>
        <v>-0</v>
      </c>
      <c r="H46" s="24" t="n">
        <f aca="false">E46-C46</f>
        <v>0</v>
      </c>
      <c r="I46" s="25"/>
      <c r="J46" s="24" t="n">
        <f aca="false">E46-D46</f>
        <v>30255</v>
      </c>
      <c r="K46" s="25"/>
      <c r="L46" s="45"/>
      <c r="M46" s="45"/>
      <c r="Q46" s="58"/>
    </row>
    <row r="47" customFormat="false" ht="25.5" hidden="false" customHeight="true" outlineLevel="0" collapsed="false">
      <c r="A47" s="60" t="s">
        <v>55</v>
      </c>
      <c r="B47" s="61" t="n">
        <f aca="false">B7+B39</f>
        <v>8043957.95</v>
      </c>
      <c r="C47" s="62" t="n">
        <f aca="false">C7+C39</f>
        <v>3540272.9</v>
      </c>
      <c r="D47" s="63" t="n">
        <f aca="false">D7+D39</f>
        <v>5691533.8</v>
      </c>
      <c r="E47" s="63" t="n">
        <f aca="false">E7+E39</f>
        <v>4617738.4</v>
      </c>
      <c r="F47" s="64" t="n">
        <f aca="false">F7+F39</f>
        <v>-3426219.55</v>
      </c>
      <c r="G47" s="19" t="n">
        <f aca="false">E47/B47*100</f>
        <v>57.4062971077565</v>
      </c>
      <c r="H47" s="64" t="n">
        <f aca="false">H7+H39</f>
        <v>1077465.5</v>
      </c>
      <c r="I47" s="19" t="n">
        <f aca="false">E47/C47*100</f>
        <v>130.434532320941</v>
      </c>
      <c r="J47" s="64" t="n">
        <f aca="false">J7+J39</f>
        <v>-1073755.4</v>
      </c>
      <c r="K47" s="19" t="n">
        <f aca="false">E47/D47*100</f>
        <v>81.133461774399</v>
      </c>
      <c r="L47" s="63" t="n">
        <f aca="false">L7+L39</f>
        <v>4479339.7</v>
      </c>
      <c r="M47" s="63" t="n">
        <f aca="false">M7+M39</f>
        <v>4222997.1</v>
      </c>
      <c r="Q47" s="41"/>
    </row>
    <row r="48" customFormat="false" ht="13.15" hidden="false" customHeight="false" outlineLevel="0" collapsed="false">
      <c r="A48" s="65"/>
      <c r="Q48" s="41"/>
    </row>
    <row r="49" customFormat="false" ht="13.15" hidden="false" customHeight="false" outlineLevel="0" collapsed="false">
      <c r="Q49" s="66"/>
    </row>
    <row r="50" customFormat="false" ht="13.15" hidden="false" customHeight="false" outlineLevel="0" collapsed="false">
      <c r="Q50" s="66"/>
    </row>
    <row r="51" customFormat="false" ht="13.15" hidden="false" customHeight="false" outlineLevel="0" collapsed="false">
      <c r="Q51" s="38"/>
    </row>
    <row r="52" customFormat="false" ht="13.15" hidden="false" customHeight="false" outlineLevel="0" collapsed="false">
      <c r="Q52" s="41"/>
    </row>
    <row r="53" customFormat="false" ht="13.15" hidden="false" customHeight="false" outlineLevel="0" collapsed="false">
      <c r="Q53" s="38"/>
    </row>
    <row r="54" customFormat="false" ht="12.75" hidden="false" customHeight="false" outlineLevel="0" collapsed="false">
      <c r="Q54" s="42"/>
    </row>
    <row r="55" customFormat="false" ht="12.75" hidden="false" customHeight="false" outlineLevel="0" collapsed="false">
      <c r="G55" s="67"/>
      <c r="H55" s="68"/>
      <c r="I55" s="69"/>
      <c r="J55" s="68"/>
      <c r="K55" s="69"/>
      <c r="L55" s="70"/>
      <c r="M55" s="71"/>
      <c r="N55" s="72"/>
    </row>
    <row r="56" customFormat="false" ht="12.75" hidden="false" customHeight="false" outlineLevel="0" collapsed="false">
      <c r="G56" s="73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5-11-06T23:07:25Z</cp:lastPrinted>
  <dcterms:modified xsi:type="dcterms:W3CDTF">2025-11-06T23:07:41Z</dcterms:modified>
  <cp:revision>0</cp:revision>
  <dc:subject/>
  <dc:title/>
</cp:coreProperties>
</file>